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46702"/>
        <c:axId val="38034380"/>
      </c:lineChart>
      <c:catAx>
        <c:axId val="6944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380"/>
        <c:crossesAt val="0"/>
        <c:auto val="1"/>
        <c:lblAlgn val="ctr"/>
        <c:lblOffset val="100"/>
        <c:noMultiLvlLbl val="0"/>
      </c:catAx>
      <c:valAx>
        <c:axId val="38034380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702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46690"/>
        <c:axId val="80471960"/>
      </c:lineChart>
      <c:catAx>
        <c:axId val="6084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960"/>
        <c:crossesAt val="0"/>
        <c:auto val="1"/>
        <c:lblAlgn val="ctr"/>
        <c:lblOffset val="100"/>
        <c:noMultiLvlLbl val="0"/>
      </c:catAx>
      <c:valAx>
        <c:axId val="8047196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69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94668"/>
        <c:axId val="1602015"/>
      </c:lineChart>
      <c:catAx>
        <c:axId val="4769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15"/>
        <c:crossesAt val="0"/>
        <c:auto val="1"/>
        <c:lblAlgn val="ctr"/>
        <c:lblOffset val="100"/>
        <c:noMultiLvlLbl val="0"/>
      </c:catAx>
      <c:valAx>
        <c:axId val="1602015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668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44677"/>
        <c:axId val="73409565"/>
      </c:lineChart>
      <c:catAx>
        <c:axId val="3954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565"/>
        <c:crossesAt val="0"/>
        <c:auto val="1"/>
        <c:lblAlgn val="ctr"/>
        <c:lblOffset val="100"/>
        <c:noMultiLvlLbl val="0"/>
      </c:catAx>
      <c:valAx>
        <c:axId val="7340956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67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8560"/>
        <c:axId val="50912960"/>
      </c:lineChart>
      <c:catAx>
        <c:axId val="515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960"/>
        <c:crossesAt val="0"/>
        <c:auto val="1"/>
        <c:lblAlgn val="ctr"/>
        <c:lblOffset val="100"/>
        <c:noMultiLvlLbl val="0"/>
      </c:catAx>
      <c:valAx>
        <c:axId val="5091296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60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20004"/>
        <c:axId val="37999503"/>
      </c:lineChart>
      <c:catAx>
        <c:axId val="3692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503"/>
        <c:crossesAt val="0"/>
        <c:auto val="1"/>
        <c:lblAlgn val="ctr"/>
        <c:lblOffset val="100"/>
        <c:noMultiLvlLbl val="0"/>
      </c:catAx>
      <c:valAx>
        <c:axId val="3799950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00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38909"/>
        <c:axId val="4986523"/>
      </c:lineChart>
      <c:catAx>
        <c:axId val="7133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23"/>
        <c:crossesAt val="0"/>
        <c:auto val="1"/>
        <c:lblAlgn val="ctr"/>
        <c:lblOffset val="100"/>
        <c:noMultiLvlLbl val="0"/>
      </c:catAx>
      <c:valAx>
        <c:axId val="498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90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00857"/>
        <c:axId val="81007280"/>
      </c:lineChart>
      <c:catAx>
        <c:axId val="7830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280"/>
        <c:crossesAt val="0"/>
        <c:auto val="1"/>
        <c:lblAlgn val="ctr"/>
        <c:lblOffset val="100"/>
        <c:noMultiLvlLbl val="0"/>
      </c:catAx>
      <c:valAx>
        <c:axId val="8100728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85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40363"/>
        <c:axId val="96453086"/>
      </c:lineChart>
      <c:catAx>
        <c:axId val="5934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086"/>
        <c:crossesAt val="0"/>
        <c:auto val="1"/>
        <c:lblAlgn val="ctr"/>
        <c:lblOffset val="100"/>
        <c:noMultiLvlLbl val="0"/>
      </c:catAx>
      <c:valAx>
        <c:axId val="9645308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36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55445"/>
        <c:axId val="10720543"/>
      </c:lineChart>
      <c:catAx>
        <c:axId val="2415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543"/>
        <c:crossesAt val="0"/>
        <c:auto val="1"/>
        <c:lblAlgn val="ctr"/>
        <c:lblOffset val="100"/>
        <c:noMultiLvlLbl val="0"/>
      </c:catAx>
      <c:valAx>
        <c:axId val="1072054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44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72287"/>
        <c:axId val="72177324"/>
      </c:lineChart>
      <c:catAx>
        <c:axId val="6107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7324"/>
        <c:crossesAt val="0"/>
        <c:auto val="1"/>
        <c:lblAlgn val="ctr"/>
        <c:lblOffset val="100"/>
        <c:noMultiLvlLbl val="0"/>
      </c:catAx>
      <c:valAx>
        <c:axId val="7217732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287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61637"/>
        <c:axId val="25129255"/>
      </c:lineChart>
      <c:catAx>
        <c:axId val="5706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255"/>
        <c:crossesAt val="0"/>
        <c:auto val="1"/>
        <c:lblAlgn val="ctr"/>
        <c:lblOffset val="100"/>
        <c:noMultiLvlLbl val="0"/>
      </c:catAx>
      <c:valAx>
        <c:axId val="251292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63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97260"/>
        <c:axId val="71889047"/>
      </c:lineChart>
      <c:catAx>
        <c:axId val="4909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047"/>
        <c:crossesAt val="0"/>
        <c:auto val="1"/>
        <c:lblAlgn val="ctr"/>
        <c:lblOffset val="100"/>
        <c:noMultiLvlLbl val="0"/>
      </c:catAx>
      <c:valAx>
        <c:axId val="718890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26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86077"/>
        <c:axId val="12452864"/>
      </c:lineChart>
      <c:catAx>
        <c:axId val="5518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864"/>
        <c:crossesAt val="0"/>
        <c:auto val="1"/>
        <c:lblAlgn val="ctr"/>
        <c:lblOffset val="100"/>
        <c:noMultiLvlLbl val="0"/>
      </c:catAx>
      <c:valAx>
        <c:axId val="1245286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07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14310"/>
        <c:axId val="7944407"/>
      </c:lineChart>
      <c:catAx>
        <c:axId val="1111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07"/>
        <c:crossesAt val="0"/>
        <c:auto val="1"/>
        <c:lblAlgn val="ctr"/>
        <c:lblOffset val="100"/>
        <c:noMultiLvlLbl val="0"/>
      </c:catAx>
      <c:valAx>
        <c:axId val="794440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31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06053"/>
        <c:axId val="69648746"/>
      </c:lineChart>
      <c:catAx>
        <c:axId val="4700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746"/>
        <c:crossesAt val="0"/>
        <c:auto val="1"/>
        <c:lblAlgn val="ctr"/>
        <c:lblOffset val="100"/>
        <c:noMultiLvlLbl val="0"/>
      </c:catAx>
      <c:valAx>
        <c:axId val="6964874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05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8583"/>
        <c:axId val="71390572"/>
      </c:lineChart>
      <c:catAx>
        <c:axId val="321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572"/>
        <c:crossesAt val="0"/>
        <c:auto val="1"/>
        <c:lblAlgn val="ctr"/>
        <c:lblOffset val="100"/>
        <c:noMultiLvlLbl val="0"/>
      </c:catAx>
      <c:valAx>
        <c:axId val="7139057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8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99415"/>
        <c:axId val="53854557"/>
      </c:lineChart>
      <c:catAx>
        <c:axId val="3419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557"/>
        <c:crossesAt val="0"/>
        <c:auto val="1"/>
        <c:lblAlgn val="ctr"/>
        <c:lblOffset val="100"/>
        <c:noMultiLvlLbl val="0"/>
      </c:catAx>
      <c:valAx>
        <c:axId val="5385455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41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38249"/>
        <c:axId val="93009306"/>
      </c:lineChart>
      <c:catAx>
        <c:axId val="3273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306"/>
        <c:crossesAt val="0"/>
        <c:auto val="1"/>
        <c:lblAlgn val="ctr"/>
        <c:lblOffset val="100"/>
        <c:noMultiLvlLbl val="0"/>
      </c:catAx>
      <c:valAx>
        <c:axId val="9300930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24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